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25week</t>
  </si>
  <si>
    <t xml:space="preserve">19.6.2023.</t>
  </si>
  <si>
    <t xml:space="preserve">20.6.2023.</t>
  </si>
  <si>
    <t xml:space="preserve">21.6.2023.</t>
  </si>
  <si>
    <t xml:space="preserve">22.6.2023.</t>
  </si>
  <si>
    <t xml:space="preserve">23.6.2023.</t>
  </si>
  <si>
    <t xml:space="preserve">24.6.2023.</t>
  </si>
  <si>
    <t xml:space="preserve">25.6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/>
      <c r="I7" s="26"/>
      <c r="J7" s="21"/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 t="n">
        <v>2</v>
      </c>
      <c r="D12" s="26"/>
      <c r="E12" s="26"/>
      <c r="F12" s="26"/>
      <c r="G12" s="26"/>
      <c r="H12" s="26"/>
      <c r="I12" s="26"/>
      <c r="J12" s="21" t="n">
        <f aca="false">SUM(C12:I12)</f>
        <v>2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 t="n">
        <v>1</v>
      </c>
      <c r="E16" s="26"/>
      <c r="F16" s="26"/>
      <c r="G16" s="26"/>
      <c r="H16" s="26"/>
      <c r="I16" s="26"/>
      <c r="J16" s="21" t="n">
        <f aca="false">SUM(C16:I16)</f>
        <v>1</v>
      </c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12</v>
      </c>
      <c r="D22" s="26" t="n">
        <v>3</v>
      </c>
      <c r="E22" s="26" t="n">
        <v>2</v>
      </c>
      <c r="F22" s="28" t="n">
        <v>8</v>
      </c>
      <c r="G22" s="26" t="n">
        <v>47</v>
      </c>
      <c r="H22" s="26" t="n">
        <v>4</v>
      </c>
      <c r="I22" s="28" t="n">
        <v>5</v>
      </c>
      <c r="J22" s="21" t="n">
        <f aca="false">SUM(C22:I22)</f>
        <v>81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2</v>
      </c>
      <c r="D23" s="26"/>
      <c r="E23" s="26"/>
      <c r="F23" s="28"/>
      <c r="G23" s="26"/>
      <c r="H23" s="26"/>
      <c r="I23" s="28"/>
      <c r="J23" s="21" t="n">
        <f aca="false">SUM(C23:I23)</f>
        <v>2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123</v>
      </c>
      <c r="D25" s="26" t="n">
        <v>115</v>
      </c>
      <c r="E25" s="26" t="n">
        <v>131</v>
      </c>
      <c r="F25" s="28" t="n">
        <v>108</v>
      </c>
      <c r="G25" s="26" t="n">
        <v>92</v>
      </c>
      <c r="H25" s="26" t="n">
        <v>7</v>
      </c>
      <c r="I25" s="28" t="n">
        <v>6</v>
      </c>
      <c r="J25" s="21" t="n">
        <f aca="false">SUM(C25:I25)</f>
        <v>582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 t="n">
        <v>2</v>
      </c>
      <c r="D28" s="26" t="n">
        <v>4</v>
      </c>
      <c r="E28" s="26" t="n">
        <v>16</v>
      </c>
      <c r="F28" s="28" t="n">
        <v>13</v>
      </c>
      <c r="G28" s="26" t="n">
        <v>13</v>
      </c>
      <c r="H28" s="26" t="n">
        <v>2</v>
      </c>
      <c r="I28" s="28" t="n">
        <v>2</v>
      </c>
      <c r="J28" s="21" t="n">
        <f aca="false">SUM(C28:I28)</f>
        <v>52</v>
      </c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132</v>
      </c>
      <c r="D32" s="30" t="n">
        <v>379</v>
      </c>
      <c r="E32" s="30" t="n">
        <v>521</v>
      </c>
      <c r="F32" s="30" t="n">
        <v>327</v>
      </c>
      <c r="G32" s="30" t="n">
        <v>234</v>
      </c>
      <c r="H32" s="30" t="n">
        <v>30</v>
      </c>
      <c r="I32" s="30" t="n">
        <v>184</v>
      </c>
      <c r="J32" s="21" t="n">
        <f aca="false">SUM(C32:I32)</f>
        <v>1807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12:C32)</f>
        <v>273</v>
      </c>
      <c r="D33" s="36" t="n">
        <f aca="false">SUM(D12:D32)</f>
        <v>502</v>
      </c>
      <c r="E33" s="36" t="n">
        <f aca="false">SUM(E12:E32)</f>
        <v>670</v>
      </c>
      <c r="F33" s="36" t="n">
        <f aca="false">SUM(F12:F32)</f>
        <v>456</v>
      </c>
      <c r="G33" s="36" t="n">
        <f aca="false">SUM(G12:G32)</f>
        <v>386</v>
      </c>
      <c r="H33" s="36" t="n">
        <f aca="false">SUM(H12:H32)</f>
        <v>43</v>
      </c>
      <c r="I33" s="36" t="n">
        <f aca="false">SUM(I12:I32)</f>
        <v>197</v>
      </c>
      <c r="J33" s="36" t="n">
        <f aca="false">SUM(C33:I33)</f>
        <v>2527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07-04T07:53:16Z</dcterms:modified>
  <cp:revision>0</cp:revision>
  <dc:subject/>
  <dc:title/>
</cp:coreProperties>
</file>