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8week</t>
  </si>
  <si>
    <t xml:space="preserve">10.7.2023.</t>
  </si>
  <si>
    <t xml:space="preserve">11.7.2023.</t>
  </si>
  <si>
    <t xml:space="preserve">12.7.2023.</t>
  </si>
  <si>
    <t xml:space="preserve">13.7.2023.</t>
  </si>
  <si>
    <t xml:space="preserve">14.7.2023.</t>
  </si>
  <si>
    <t xml:space="preserve">15.7.2023.</t>
  </si>
  <si>
    <t xml:space="preserve">16.7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 t="n">
        <v>2</v>
      </c>
      <c r="G12" s="26" t="n">
        <v>2</v>
      </c>
      <c r="H12" s="26" t="n">
        <v>1</v>
      </c>
      <c r="I12" s="26" t="n">
        <v>2</v>
      </c>
      <c r="J12" s="21" t="n">
        <f aca="false">SUM(C12:I12)</f>
        <v>7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 t="n">
        <v>2</v>
      </c>
      <c r="E22" s="26" t="n">
        <v>3</v>
      </c>
      <c r="F22" s="28"/>
      <c r="G22" s="26" t="n">
        <v>3</v>
      </c>
      <c r="H22" s="26" t="n">
        <v>4</v>
      </c>
      <c r="I22" s="28" t="n">
        <v>2</v>
      </c>
      <c r="J22" s="21" t="n">
        <f aca="false">SUM(C22:I22)</f>
        <v>1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3</v>
      </c>
      <c r="D23" s="26"/>
      <c r="E23" s="26"/>
      <c r="F23" s="28"/>
      <c r="G23" s="26" t="n">
        <v>4</v>
      </c>
      <c r="H23" s="26" t="n">
        <v>4</v>
      </c>
      <c r="I23" s="28" t="n">
        <v>6</v>
      </c>
      <c r="J23" s="21" t="n">
        <f aca="false">SUM(C23:I23)</f>
        <v>17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49</v>
      </c>
      <c r="D25" s="26" t="n">
        <v>27</v>
      </c>
      <c r="E25" s="26" t="n">
        <v>20</v>
      </c>
      <c r="F25" s="28" t="n">
        <v>68</v>
      </c>
      <c r="G25" s="26" t="n">
        <v>36</v>
      </c>
      <c r="H25" s="26" t="n">
        <v>45</v>
      </c>
      <c r="I25" s="28" t="n">
        <v>51</v>
      </c>
      <c r="J25" s="21" t="n">
        <f aca="false">SUM(C25:I25)</f>
        <v>296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4</v>
      </c>
      <c r="D28" s="26"/>
      <c r="E28" s="26" t="n">
        <v>5</v>
      </c>
      <c r="F28" s="28" t="n">
        <v>4</v>
      </c>
      <c r="G28" s="26" t="n">
        <v>7</v>
      </c>
      <c r="H28" s="26" t="n">
        <v>7</v>
      </c>
      <c r="I28" s="28" t="n">
        <v>6</v>
      </c>
      <c r="J28" s="21" t="n">
        <f aca="false">SUM(C28:I28)</f>
        <v>33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 t="n">
        <v>1</v>
      </c>
      <c r="F30" s="28"/>
      <c r="G30" s="26" t="n">
        <v>2</v>
      </c>
      <c r="H30" s="26" t="n">
        <v>3</v>
      </c>
      <c r="I30" s="28" t="n">
        <v>2</v>
      </c>
      <c r="J30" s="21" t="n">
        <f aca="false">SUM(C30:I30)</f>
        <v>8</v>
      </c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30</v>
      </c>
      <c r="D32" s="30" t="n">
        <v>118</v>
      </c>
      <c r="E32" s="30" t="n">
        <v>67</v>
      </c>
      <c r="F32" s="30" t="n">
        <v>132</v>
      </c>
      <c r="G32" s="30" t="n">
        <v>191</v>
      </c>
      <c r="H32" s="30" t="n">
        <v>202</v>
      </c>
      <c r="I32" s="30" t="n">
        <v>283</v>
      </c>
      <c r="J32" s="21" t="n">
        <f aca="false">SUM(C32:I32)</f>
        <v>1123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12:C32)</f>
        <v>186</v>
      </c>
      <c r="D33" s="36" t="n">
        <f aca="false">SUM(D12:D32)</f>
        <v>147</v>
      </c>
      <c r="E33" s="36" t="n">
        <f aca="false">SUM(E12:E32)</f>
        <v>96</v>
      </c>
      <c r="F33" s="36" t="n">
        <f aca="false">SUM(F12:F32)</f>
        <v>206</v>
      </c>
      <c r="G33" s="36" t="n">
        <f aca="false">SUM(G12:G32)</f>
        <v>245</v>
      </c>
      <c r="H33" s="36" t="n">
        <f aca="false">SUM(H12:H32)</f>
        <v>266</v>
      </c>
      <c r="I33" s="36" t="n">
        <f aca="false">SUM(I12:I32)</f>
        <v>352</v>
      </c>
      <c r="J33" s="36" t="n">
        <f aca="false">SUM(C33:I33)</f>
        <v>1498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19T06:51:13Z</dcterms:modified>
  <cp:revision>0</cp:revision>
  <dc:subject/>
  <dc:title/>
</cp:coreProperties>
</file>